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67148460"/>
        <c:axId val="57083117"/>
      </c:scatterChart>
      <c:valAx>
        <c:axId val="6714846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117"/>
        <c:crossesAt val="0"/>
        <c:crossBetween val="midCat"/>
        <c:majorUnit val="20"/>
      </c:valAx>
      <c:valAx>
        <c:axId val="570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43583705"/>
        <c:axId val="15584597"/>
      </c:areaChart>
      <c:catAx>
        <c:axId val="4358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597"/>
        <c:crossesAt val="0"/>
        <c:auto val="1"/>
        <c:lblAlgn val="ctr"/>
        <c:lblOffset val="100"/>
        <c:noMultiLvlLbl val="0"/>
      </c:catAx>
      <c:valAx>
        <c:axId val="155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8169651"/>
        <c:axId val="27032545"/>
      </c:scatterChart>
      <c:valAx>
        <c:axId val="816965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545"/>
        <c:crossesAt val="0"/>
        <c:crossBetween val="midCat"/>
        <c:majorUnit val="20"/>
        <c:minorUnit val="5"/>
      </c:valAx>
      <c:valAx>
        <c:axId val="270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94433211"/>
        <c:axId val="38487325"/>
      </c:scatterChart>
      <c:valAx>
        <c:axId val="9443321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325"/>
        <c:crossesAt val="0"/>
        <c:crossBetween val="midCat"/>
        <c:majorUnit val="20"/>
        <c:minorUnit val="5"/>
      </c:valAx>
      <c:valAx>
        <c:axId val="384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29197484"/>
        <c:axId val="64602474"/>
      </c:scatterChart>
      <c:valAx>
        <c:axId val="2919748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474"/>
        <c:crossesAt val="0"/>
        <c:crossBetween val="midCat"/>
        <c:majorUnit val="20"/>
      </c:valAx>
      <c:valAx>
        <c:axId val="6460247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8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